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M$48</definedName>
    <definedName function="false" hidden="false" localSheetId="0" name="_xlnm.Print_Titles" vbProcedure="false">Видатки!$6:$8</definedName>
    <definedName function="false" hidden="true" localSheetId="0" name="_xlnm._FilterDatabase" vbProcedure="false">Видатки!$A$9:$S$37</definedName>
    <definedName function="false" hidden="false" name="Названия_для_печати_ИМ" vbProcedure="false">#REF!</definedName>
    <definedName function="false" hidden="false" name="Область_печати_ИМ" vbProcedure="false">#REF!</definedName>
    <definedName function="false" hidden="false" localSheetId="0" name="OLE_LINK1" vbProcedure="false">#REF!</definedName>
    <definedName function="false" hidden="false" localSheetId="0" name="_Regression_Int" vbProcedure="false">1</definedName>
    <definedName function="false" hidden="false" localSheetId="0" name="Названия_для_печати_ИМ" vbProcedure="false">Видатки!$A:$A</definedName>
    <definedName function="false" hidden="false" localSheetId="0" name="Область_печати_ИМ" vbProcedure="false">Видатки!$E$26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                                                                             Інформація про виконання обласного  бюджету Житомирської області                                                                    </t>
  </si>
  <si>
    <t xml:space="preserve">за січень-грудень 2021 року</t>
  </si>
  <si>
    <t xml:space="preserve">(згідно місячного звіту ГУДКСУ у Житомирській області)</t>
  </si>
  <si>
    <t xml:space="preserve">тис.грн</t>
  </si>
  <si>
    <t xml:space="preserve">Найменування показника                                                                                                                (Галузі)</t>
  </si>
  <si>
    <t xml:space="preserve">Коди</t>
  </si>
  <si>
    <t xml:space="preserve">Загальний фонд</t>
  </si>
  <si>
    <t xml:space="preserve">Спеціальний фонд</t>
  </si>
  <si>
    <t xml:space="preserve">Разом</t>
  </si>
  <si>
    <t xml:space="preserve">Фактичне виконання за січень-грудень                    2020 р</t>
  </si>
  <si>
    <t xml:space="preserve">Затверджено розписом  на 2021 рік з урахуванням змін </t>
  </si>
  <si>
    <t xml:space="preserve">Фактичне виконання за січень-грудень                2021 р</t>
  </si>
  <si>
    <t xml:space="preserve">Відсоток виконання до</t>
  </si>
  <si>
    <t xml:space="preserve">Затверджено  розписом        на 2021 рік з урахуванням змін </t>
  </si>
  <si>
    <t xml:space="preserve">Кошторисні призначення на 2021 рік з урахуванням змін</t>
  </si>
  <si>
    <t xml:space="preserve">річних призначень</t>
  </si>
  <si>
    <t xml:space="preserve">відповідного періоду минулого року</t>
  </si>
  <si>
    <t xml:space="preserve">Відсоток виконання до річних призначень</t>
  </si>
  <si>
    <t xml:space="preserve">ВИДАТКИ</t>
  </si>
  <si>
    <t xml:space="preserve">Державне управління</t>
  </si>
  <si>
    <t xml:space="preserve">0100</t>
  </si>
  <si>
    <t xml:space="preserve">Освіта</t>
  </si>
  <si>
    <t xml:space="preserve">Охорона здоров'я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r>
      <rPr>
        <sz val="14"/>
        <color rgb="FF000000"/>
        <rFont val="Times New Roman"/>
        <family val="1"/>
        <charset val="204"/>
      </rPr>
      <t xml:space="preserve">Економічна діяльність, </t>
    </r>
    <r>
      <rPr>
        <i val="true"/>
        <sz val="14"/>
        <color rgb="FF000000"/>
        <rFont val="Times New Roman"/>
        <family val="1"/>
        <charset val="204"/>
      </rPr>
      <t xml:space="preserve">в т.ч.:</t>
    </r>
  </si>
  <si>
    <t xml:space="preserve">Сільське, лісове, рибне господарство та мисливство</t>
  </si>
  <si>
    <t xml:space="preserve">Будівництво та регіональний розвиток</t>
  </si>
  <si>
    <t xml:space="preserve">Транспорт та транспортна інфраструктура, дорожнє господарство</t>
  </si>
  <si>
    <t xml:space="preserve">Інші програми та заходи, пов'язані з економічною діяльністю</t>
  </si>
  <si>
    <r>
      <rPr>
        <sz val="14"/>
        <color rgb="FF000000"/>
        <rFont val="Times New Roman"/>
        <family val="1"/>
        <charset val="204"/>
      </rPr>
      <t xml:space="preserve">Інша діяльність, </t>
    </r>
    <r>
      <rPr>
        <i val="true"/>
        <sz val="14"/>
        <color rgb="FF000000"/>
        <rFont val="Times New Roman"/>
        <family val="1"/>
        <charset val="204"/>
      </rPr>
      <t xml:space="preserve">в т.ч.:</t>
    </r>
  </si>
  <si>
    <t xml:space="preserve">Захист населення і територій від надзвичайних ситуацій техногенного та природного характеру</t>
  </si>
  <si>
    <t xml:space="preserve">Охорона навколишнього природного середовища</t>
  </si>
  <si>
    <t xml:space="preserve">Резервний фонд</t>
  </si>
  <si>
    <t xml:space="preserve">Разом видатків   </t>
  </si>
  <si>
    <t xml:space="preserve">Субвенції та дотації, які передаються із обласного бюджету місцевим бюджетам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</t>
  </si>
  <si>
    <t xml:space="preserve">Кредитування</t>
  </si>
  <si>
    <t xml:space="preserve">Пільгові довгострокові кредити молодим сім'ям та одиноким молодим громадянам на будівництво/придбання житла та їх повернення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Довгострокові кредити індивідуальним забудовникам житла на селі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довгострокових кредитів, наданих індивідуальним забудовникам житла на селі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@"/>
  </numFmts>
  <fonts count="16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b val="true"/>
      <sz val="1"/>
      <color rgb="FF000000"/>
      <name val="Courier New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60" zoomScalePageLayoutView="100" workbookViewId="0">
      <selection pane="topLeft" activeCell="B4" activeCellId="0" sqref="B1:B16384"/>
    </sheetView>
  </sheetViews>
  <sheetFormatPr defaultColWidth="11.41015625" defaultRowHeight="18" zeroHeight="false" outlineLevelRow="0" outlineLevelCol="0"/>
  <cols>
    <col collapsed="false" customWidth="true" hidden="false" outlineLevel="0" max="1" min="1" style="1" width="63.24"/>
    <col collapsed="false" customWidth="true" hidden="true" outlineLevel="0" max="2" min="2" style="2" width="6.41"/>
    <col collapsed="false" customWidth="true" hidden="false" outlineLevel="0" max="3" min="3" style="1" width="13.57"/>
    <col collapsed="false" customWidth="true" hidden="false" outlineLevel="0" max="4" min="4" style="1" width="13.91"/>
    <col collapsed="false" customWidth="true" hidden="false" outlineLevel="0" max="5" min="5" style="1" width="12.74"/>
    <col collapsed="false" customWidth="true" hidden="false" outlineLevel="0" max="6" min="6" style="3" width="13.57"/>
    <col collapsed="false" customWidth="true" hidden="false" outlineLevel="0" max="7" min="7" style="3" width="9.91"/>
    <col collapsed="false" customWidth="true" hidden="false" outlineLevel="0" max="8" min="8" style="1" width="13.99"/>
    <col collapsed="false" customWidth="true" hidden="false" outlineLevel="0" max="9" min="9" style="1" width="13.74"/>
    <col collapsed="false" customWidth="true" hidden="false" outlineLevel="0" max="10" min="10" style="1" width="13.41"/>
    <col collapsed="false" customWidth="true" hidden="false" outlineLevel="0" max="11" min="11" style="1" width="14.57"/>
    <col collapsed="false" customWidth="true" hidden="false" outlineLevel="0" max="12" min="12" style="3" width="14.99"/>
    <col collapsed="false" customWidth="true" hidden="false" outlineLevel="0" max="13" min="13" style="3" width="10.33"/>
    <col collapsed="false" customWidth="true" hidden="true" outlineLevel="0" max="14" min="14" style="1" width="14.57"/>
    <col collapsed="false" customWidth="true" hidden="true" outlineLevel="0" max="15" min="15" style="1" width="14.33"/>
    <col collapsed="false" customWidth="false" hidden="true" outlineLevel="0" max="16" min="16" style="1" width="11.41"/>
    <col collapsed="false" customWidth="true" hidden="true" outlineLevel="0" max="17" min="17" style="3" width="9.33"/>
    <col collapsed="false" customWidth="true" hidden="true" outlineLevel="0" max="18" min="18" style="3" width="10.57"/>
    <col collapsed="false" customWidth="true" hidden="true" outlineLevel="0" max="19" min="19" style="1" width="12.74"/>
    <col collapsed="false" customWidth="false" hidden="false" outlineLevel="0" max="257" min="20" style="1" width="11.41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2.25" hidden="false" customHeight="true" outlineLevel="0" collapsed="false">
      <c r="A4" s="5"/>
      <c r="B4" s="6"/>
      <c r="C4" s="5"/>
      <c r="D4" s="5"/>
      <c r="F4" s="5"/>
    </row>
    <row r="5" customFormat="false" ht="18" hidden="false" customHeight="false" outlineLevel="0" collapsed="false">
      <c r="A5" s="5"/>
      <c r="B5" s="6"/>
      <c r="C5" s="5"/>
      <c r="D5" s="5"/>
      <c r="F5" s="5"/>
      <c r="K5" s="7" t="s">
        <v>3</v>
      </c>
    </row>
    <row r="6" customFormat="false" ht="18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 t="s">
        <v>7</v>
      </c>
      <c r="I6" s="10"/>
      <c r="J6" s="10"/>
      <c r="K6" s="10"/>
      <c r="L6" s="10"/>
      <c r="M6" s="10"/>
      <c r="N6" s="11" t="s">
        <v>8</v>
      </c>
      <c r="O6" s="11"/>
      <c r="P6" s="11"/>
      <c r="Q6" s="11"/>
      <c r="R6" s="11"/>
    </row>
    <row r="7" customFormat="false" ht="45" hidden="false" customHeight="true" outlineLevel="0" collapsed="false">
      <c r="A7" s="8"/>
      <c r="B7" s="9"/>
      <c r="C7" s="12" t="s">
        <v>9</v>
      </c>
      <c r="D7" s="12" t="s">
        <v>10</v>
      </c>
      <c r="E7" s="12" t="s">
        <v>11</v>
      </c>
      <c r="F7" s="13" t="s">
        <v>12</v>
      </c>
      <c r="G7" s="13"/>
      <c r="H7" s="12" t="str">
        <f aca="false">C7</f>
        <v>Фактичне виконання за січень-грудень                    2020 р</v>
      </c>
      <c r="I7" s="12" t="s">
        <v>13</v>
      </c>
      <c r="J7" s="12" t="s">
        <v>14</v>
      </c>
      <c r="K7" s="12" t="str">
        <f aca="false">E7</f>
        <v>Фактичне виконання за січень-грудень                2021 р</v>
      </c>
      <c r="L7" s="13" t="s">
        <v>12</v>
      </c>
      <c r="M7" s="13"/>
      <c r="N7" s="14" t="str">
        <f aca="false">C7</f>
        <v>Фактичне виконання за січень-грудень                    2020 р</v>
      </c>
      <c r="O7" s="14" t="s">
        <v>13</v>
      </c>
      <c r="P7" s="14" t="str">
        <f aca="false">E7</f>
        <v>Фактичне виконання за січень-грудень                2021 р</v>
      </c>
      <c r="Q7" s="15" t="s">
        <v>12</v>
      </c>
      <c r="R7" s="15"/>
    </row>
    <row r="8" s="16" customFormat="true" ht="70.5" hidden="false" customHeight="true" outlineLevel="0" collapsed="false">
      <c r="A8" s="8"/>
      <c r="B8" s="9"/>
      <c r="C8" s="12"/>
      <c r="D8" s="12"/>
      <c r="E8" s="12"/>
      <c r="F8" s="13" t="s">
        <v>15</v>
      </c>
      <c r="G8" s="13" t="s">
        <v>16</v>
      </c>
      <c r="H8" s="12"/>
      <c r="I8" s="12"/>
      <c r="J8" s="12"/>
      <c r="K8" s="12"/>
      <c r="L8" s="13" t="s">
        <v>15</v>
      </c>
      <c r="M8" s="13" t="s">
        <v>16</v>
      </c>
      <c r="N8" s="14"/>
      <c r="O8" s="14"/>
      <c r="P8" s="14"/>
      <c r="Q8" s="15" t="s">
        <v>17</v>
      </c>
      <c r="R8" s="15" t="s">
        <v>16</v>
      </c>
    </row>
    <row r="9" s="24" customFormat="true" ht="22.8" hidden="false" customHeight="false" outlineLevel="0" collapsed="false">
      <c r="A9" s="17" t="s">
        <v>18</v>
      </c>
      <c r="B9" s="18"/>
      <c r="C9" s="19"/>
      <c r="D9" s="19"/>
      <c r="E9" s="19"/>
      <c r="F9" s="20"/>
      <c r="G9" s="20"/>
      <c r="H9" s="19"/>
      <c r="I9" s="19"/>
      <c r="J9" s="19"/>
      <c r="K9" s="19"/>
      <c r="L9" s="21" t="str">
        <f aca="false">IF(I9+K9=0," ",K9/I9*100)</f>
        <v> </v>
      </c>
      <c r="M9" s="21" t="str">
        <f aca="false">IF(H9&gt;0,K9/H9*100," ")</f>
        <v> </v>
      </c>
      <c r="N9" s="22" t="n">
        <f aca="false">C9+H9</f>
        <v>0</v>
      </c>
      <c r="O9" s="23"/>
      <c r="P9" s="23"/>
      <c r="Q9" s="21" t="str">
        <f aca="false">IF(O9+P9=0," ",P9/O9*100)</f>
        <v> </v>
      </c>
      <c r="R9" s="21" t="str">
        <f aca="false">IF(N9&gt;0,P9/N9*100," ")</f>
        <v> </v>
      </c>
    </row>
    <row r="10" s="31" customFormat="true" ht="24" hidden="false" customHeight="true" outlineLevel="0" collapsed="false">
      <c r="A10" s="25" t="s">
        <v>19</v>
      </c>
      <c r="B10" s="26" t="s">
        <v>20</v>
      </c>
      <c r="C10" s="27" t="n">
        <v>33284.7</v>
      </c>
      <c r="D10" s="27" t="n">
        <v>31369.4</v>
      </c>
      <c r="E10" s="27" t="n">
        <v>30816.6</v>
      </c>
      <c r="F10" s="28" t="n">
        <f aca="false">IF(D10+E10=0," ",E10/D10*100)</f>
        <v>98.2377731164766</v>
      </c>
      <c r="G10" s="28" t="n">
        <f aca="false">IF(C10&gt;0,E10/C10*100," ")</f>
        <v>92.5848813418778</v>
      </c>
      <c r="H10" s="27" t="n">
        <v>433</v>
      </c>
      <c r="I10" s="27"/>
      <c r="J10" s="27" t="n">
        <v>0.4</v>
      </c>
      <c r="K10" s="27" t="n">
        <v>0.4</v>
      </c>
      <c r="L10" s="28"/>
      <c r="M10" s="28" t="n">
        <f aca="false">IF(H10&gt;0,K10/H10*100," ")</f>
        <v>0.092378752886836</v>
      </c>
      <c r="N10" s="29" t="n">
        <f aca="false">C10+H10</f>
        <v>33717.7</v>
      </c>
      <c r="O10" s="30" t="n">
        <f aca="false">+D10+I10</f>
        <v>31369.4</v>
      </c>
      <c r="P10" s="30" t="n">
        <f aca="false">+E10+K10</f>
        <v>30817</v>
      </c>
      <c r="Q10" s="28" t="n">
        <f aca="false">IF(O10+P10=0," ",P10/O10*100)</f>
        <v>98.2390482444675</v>
      </c>
      <c r="R10" s="28" t="n">
        <f aca="false">IF(N10&gt;0,P10/N10*100," ")</f>
        <v>91.3971000394452</v>
      </c>
      <c r="S10" s="31" t="n">
        <f aca="false">IF((C10+D10+E10+H10+I10+J10+K10+N10+O10+P10)&lt;&gt;0,1," ")</f>
        <v>1</v>
      </c>
    </row>
    <row r="11" s="31" customFormat="true" ht="18" hidden="false" customHeight="false" outlineLevel="0" collapsed="false">
      <c r="A11" s="25" t="s">
        <v>21</v>
      </c>
      <c r="B11" s="32" t="n">
        <v>1000</v>
      </c>
      <c r="C11" s="27" t="n">
        <v>795404.5</v>
      </c>
      <c r="D11" s="27" t="n">
        <v>974101.1</v>
      </c>
      <c r="E11" s="27" t="n">
        <v>959102</v>
      </c>
      <c r="F11" s="28" t="n">
        <f aca="false">IF(D11+E11=0," ",E11/D11*100)</f>
        <v>98.4602111628865</v>
      </c>
      <c r="G11" s="28" t="n">
        <f aca="false">IF(C11&gt;0,E11/C11*100," ")</f>
        <v>120.580409087452</v>
      </c>
      <c r="H11" s="27" t="n">
        <v>173447.9</v>
      </c>
      <c r="I11" s="27" t="n">
        <v>236514.5</v>
      </c>
      <c r="J11" s="27" t="n">
        <v>203231.1</v>
      </c>
      <c r="K11" s="27" t="n">
        <v>192581.4</v>
      </c>
      <c r="L11" s="28" t="n">
        <f aca="false">IF(I11+K11=0," ",K11/I11*100)</f>
        <v>81.4247752251976</v>
      </c>
      <c r="M11" s="28" t="n">
        <f aca="false">IF(H11&gt;0,K11/H11*100," ")</f>
        <v>111.031266449464</v>
      </c>
      <c r="N11" s="29" t="n">
        <f aca="false">C11+H11</f>
        <v>968852.4</v>
      </c>
      <c r="O11" s="30" t="n">
        <f aca="false">+D11+I11</f>
        <v>1210615.6</v>
      </c>
      <c r="P11" s="30" t="n">
        <f aca="false">+E11+K11</f>
        <v>1151683.4</v>
      </c>
      <c r="Q11" s="28" t="n">
        <f aca="false">IF(O11+P11=0," ",P11/O11*100)</f>
        <v>95.1320468693779</v>
      </c>
      <c r="R11" s="28" t="n">
        <f aca="false">IF(N11&gt;0,P11/N11*100," ")</f>
        <v>118.870882706179</v>
      </c>
      <c r="S11" s="31" t="n">
        <f aca="false">IF((C11+D11+E11+H11+I11+J11+K11+N11+O11+P11)&lt;&gt;0,1," ")</f>
        <v>1</v>
      </c>
    </row>
    <row r="12" s="31" customFormat="true" ht="18" hidden="false" customHeight="false" outlineLevel="0" collapsed="false">
      <c r="A12" s="25" t="s">
        <v>22</v>
      </c>
      <c r="B12" s="32" t="n">
        <v>2000</v>
      </c>
      <c r="C12" s="27" t="n">
        <v>410543.1</v>
      </c>
      <c r="D12" s="27" t="n">
        <v>196450</v>
      </c>
      <c r="E12" s="27" t="n">
        <v>193785.5</v>
      </c>
      <c r="F12" s="28" t="n">
        <f aca="false">IF(D12+E12=0," ",E12/D12*100)</f>
        <v>98.6436752354289</v>
      </c>
      <c r="G12" s="28" t="n">
        <f aca="false">IF(C12&gt;0,E12/C12*100," ")</f>
        <v>47.2022304113746</v>
      </c>
      <c r="H12" s="27" t="n">
        <v>78540.6</v>
      </c>
      <c r="I12" s="27" t="n">
        <v>31427.7</v>
      </c>
      <c r="J12" s="27" t="n">
        <v>33327.6</v>
      </c>
      <c r="K12" s="27" t="n">
        <v>31465.1</v>
      </c>
      <c r="L12" s="28" t="n">
        <f aca="false">IF(I12+K12=0," ",K12/I12*100)</f>
        <v>100.119003299637</v>
      </c>
      <c r="M12" s="28" t="n">
        <f aca="false">IF(H12&gt;0,K12/H12*100," ")</f>
        <v>40.0622098634337</v>
      </c>
      <c r="N12" s="29" t="n">
        <f aca="false">C12+H12</f>
        <v>489083.7</v>
      </c>
      <c r="O12" s="30" t="n">
        <f aca="false">+D12+I12</f>
        <v>227877.7</v>
      </c>
      <c r="P12" s="30" t="n">
        <f aca="false">+E12+K12</f>
        <v>225250.6</v>
      </c>
      <c r="Q12" s="28" t="n">
        <f aca="false">IF(O12+P12=0," ",P12/O12*100)</f>
        <v>98.8471447623001</v>
      </c>
      <c r="R12" s="28" t="n">
        <f aca="false">IF(N12&gt;0,P12/N12*100," ")</f>
        <v>46.0556342401106</v>
      </c>
      <c r="S12" s="31" t="n">
        <f aca="false">IF((C12+D12+E12+H12+I12+J12+K12+N12+O12+P12)&lt;&gt;0,1," ")</f>
        <v>1</v>
      </c>
    </row>
    <row r="13" s="31" customFormat="true" ht="18" hidden="false" customHeight="false" outlineLevel="0" collapsed="false">
      <c r="A13" s="25" t="s">
        <v>23</v>
      </c>
      <c r="B13" s="32" t="n">
        <v>3000</v>
      </c>
      <c r="C13" s="27" t="n">
        <v>242085.1</v>
      </c>
      <c r="D13" s="27" t="n">
        <v>291270.9</v>
      </c>
      <c r="E13" s="27" t="n">
        <v>287117.3</v>
      </c>
      <c r="F13" s="28" t="n">
        <f aca="false">IF(D13+E13=0," ",E13/D13*100)</f>
        <v>98.5739735758018</v>
      </c>
      <c r="G13" s="28" t="n">
        <f aca="false">IF(C13&gt;0,E13/C13*100," ")</f>
        <v>118.601805728647</v>
      </c>
      <c r="H13" s="27" t="n">
        <v>45361.4</v>
      </c>
      <c r="I13" s="27" t="n">
        <v>50261.9</v>
      </c>
      <c r="J13" s="27" t="n">
        <v>66292.4</v>
      </c>
      <c r="K13" s="27" t="n">
        <v>57901.8</v>
      </c>
      <c r="L13" s="28" t="n">
        <f aca="false">IF(I13+K13=0," ",K13/I13*100)</f>
        <v>115.200181449567</v>
      </c>
      <c r="M13" s="28" t="n">
        <f aca="false">IF(H13&gt;0,K13/H13*100," ")</f>
        <v>127.645531222581</v>
      </c>
      <c r="N13" s="29" t="n">
        <f aca="false">C13+H13</f>
        <v>287446.5</v>
      </c>
      <c r="O13" s="30" t="n">
        <f aca="false">+D13+I13</f>
        <v>341532.8</v>
      </c>
      <c r="P13" s="30" t="n">
        <f aca="false">+E13+K13</f>
        <v>345019.1</v>
      </c>
      <c r="Q13" s="28" t="n">
        <f aca="false">IF(O13+P13=0," ",P13/O13*100)</f>
        <v>101.020780434559</v>
      </c>
      <c r="R13" s="28" t="n">
        <f aca="false">IF(N13&gt;0,P13/N13*100," ")</f>
        <v>120.028979305714</v>
      </c>
      <c r="S13" s="31" t="n">
        <f aca="false">IF((C13+D13+E13+H13+I13+J13+K13+N13+O13+P13)&lt;&gt;0,1," ")</f>
        <v>1</v>
      </c>
    </row>
    <row r="14" s="31" customFormat="true" ht="18" hidden="false" customHeight="false" outlineLevel="0" collapsed="false">
      <c r="A14" s="25" t="s">
        <v>24</v>
      </c>
      <c r="B14" s="32" t="n">
        <v>4000</v>
      </c>
      <c r="C14" s="27" t="n">
        <v>103816</v>
      </c>
      <c r="D14" s="27" t="n">
        <v>121348.6</v>
      </c>
      <c r="E14" s="27" t="n">
        <v>121069.7</v>
      </c>
      <c r="F14" s="28" t="n">
        <f aca="false">IF(D14+E14=0," ",E14/D14*100)</f>
        <v>99.7701662812756</v>
      </c>
      <c r="G14" s="28" t="n">
        <f aca="false">IF(C14&gt;0,E14/C14*100," ")</f>
        <v>116.619499884411</v>
      </c>
      <c r="H14" s="27" t="n">
        <v>2459.9</v>
      </c>
      <c r="I14" s="27" t="n">
        <v>1445</v>
      </c>
      <c r="J14" s="27" t="n">
        <v>2806.5</v>
      </c>
      <c r="K14" s="27" t="n">
        <v>2547.4</v>
      </c>
      <c r="L14" s="28" t="n">
        <f aca="false">IF(I14+K14=0," ",K14/I14*100)</f>
        <v>176.290657439446</v>
      </c>
      <c r="M14" s="28" t="n">
        <f aca="false">IF(H14&gt;0,K14/H14*100," ")</f>
        <v>103.557055164844</v>
      </c>
      <c r="N14" s="29" t="n">
        <f aca="false">C14+H14</f>
        <v>106275.9</v>
      </c>
      <c r="O14" s="30" t="n">
        <f aca="false">+D14+I14</f>
        <v>122793.6</v>
      </c>
      <c r="P14" s="30" t="n">
        <f aca="false">+E14+K14</f>
        <v>123617.1</v>
      </c>
      <c r="Q14" s="28" t="n">
        <f aca="false">IF(O14+P14=0," ",P14/O14*100)</f>
        <v>100.670637557658</v>
      </c>
      <c r="R14" s="28" t="n">
        <f aca="false">IF(N14&gt;0,P14/N14*100," ")</f>
        <v>116.317151866039</v>
      </c>
      <c r="S14" s="31" t="n">
        <f aca="false">IF((C14+D14+E14+H14+I14+J14+K14+N14+O14+P14)&lt;&gt;0,1," ")</f>
        <v>1</v>
      </c>
    </row>
    <row r="15" s="31" customFormat="true" ht="18" hidden="false" customHeight="false" outlineLevel="0" collapsed="false">
      <c r="A15" s="25" t="s">
        <v>25</v>
      </c>
      <c r="B15" s="32" t="n">
        <v>5000</v>
      </c>
      <c r="C15" s="27" t="n">
        <v>79791</v>
      </c>
      <c r="D15" s="27" t="n">
        <v>94377.6</v>
      </c>
      <c r="E15" s="27" t="n">
        <v>94009.1</v>
      </c>
      <c r="F15" s="28" t="n">
        <f aca="false">IF(D15+E15=0," ",E15/D15*100)</f>
        <v>99.609547180687</v>
      </c>
      <c r="G15" s="28" t="n">
        <f aca="false">IF(C15&gt;0,E15/C15*100," ")</f>
        <v>117.819177601484</v>
      </c>
      <c r="H15" s="27" t="n">
        <v>4187.8</v>
      </c>
      <c r="I15" s="27" t="n">
        <v>2791.3</v>
      </c>
      <c r="J15" s="27" t="n">
        <v>5695.3</v>
      </c>
      <c r="K15" s="27" t="n">
        <v>5559.3</v>
      </c>
      <c r="L15" s="28" t="n">
        <f aca="false">IF(I15+K15=0," ",K15/I15*100)</f>
        <v>199.165263497295</v>
      </c>
      <c r="M15" s="28" t="n">
        <f aca="false">IF(H15&gt;0,K15/H15*100," ")</f>
        <v>132.749892545012</v>
      </c>
      <c r="N15" s="29" t="n">
        <f aca="false">C15+H15</f>
        <v>83978.8</v>
      </c>
      <c r="O15" s="30" t="n">
        <f aca="false">+D15+I15</f>
        <v>97168.9</v>
      </c>
      <c r="P15" s="30" t="n">
        <f aca="false">+E15+K15</f>
        <v>99568.4</v>
      </c>
      <c r="Q15" s="28" t="n">
        <f aca="false">IF(O15+P15=0," ",P15/O15*100)</f>
        <v>102.469411509238</v>
      </c>
      <c r="R15" s="28" t="n">
        <f aca="false">IF(N15&gt;0,P15/N15*100," ")</f>
        <v>118.563732751599</v>
      </c>
      <c r="S15" s="31" t="n">
        <f aca="false">IF((C15+D15+E15+H15+I15+J15+K15+N15+O15+P15)&lt;&gt;0,1," ")</f>
        <v>1</v>
      </c>
    </row>
    <row r="16" s="31" customFormat="true" ht="18" hidden="false" customHeight="false" outlineLevel="0" collapsed="false">
      <c r="A16" s="25" t="s">
        <v>26</v>
      </c>
      <c r="B16" s="32" t="n">
        <v>6000</v>
      </c>
      <c r="C16" s="30" t="n">
        <v>49.5</v>
      </c>
      <c r="D16" s="27" t="n">
        <v>49.5</v>
      </c>
      <c r="E16" s="30" t="n">
        <v>49.5</v>
      </c>
      <c r="F16" s="28" t="n">
        <f aca="false">IF(D16+E16=0," ",E16/D16*100)</f>
        <v>100</v>
      </c>
      <c r="G16" s="28" t="n">
        <f aca="false">IF(C16&gt;0,E16/C16*100," ")</f>
        <v>100</v>
      </c>
      <c r="H16" s="29" t="n">
        <v>18.1</v>
      </c>
      <c r="I16" s="27" t="n">
        <v>36.4</v>
      </c>
      <c r="J16" s="27" t="n">
        <v>36.4</v>
      </c>
      <c r="K16" s="30" t="n">
        <v>12.4</v>
      </c>
      <c r="L16" s="28" t="n">
        <f aca="false">IF(I16+K16=0," ",K16/I16*100)</f>
        <v>34.0659340659341</v>
      </c>
      <c r="M16" s="28" t="n">
        <f aca="false">IF(H16&gt;0,K16/H16*100," ")</f>
        <v>68.5082872928177</v>
      </c>
      <c r="N16" s="29" t="n">
        <f aca="false">C16+H16</f>
        <v>67.6</v>
      </c>
      <c r="O16" s="30" t="n">
        <f aca="false">+D16+I16</f>
        <v>85.9</v>
      </c>
      <c r="P16" s="30" t="n">
        <f aca="false">+E16+K16</f>
        <v>61.9</v>
      </c>
      <c r="Q16" s="28" t="n">
        <f aca="false">IF(O16+P16=0," ",P16/O16*100)</f>
        <v>72.0605355064028</v>
      </c>
      <c r="R16" s="28" t="n">
        <f aca="false">IF(N16&gt;0,P16/N16*100," ")</f>
        <v>91.5680473372781</v>
      </c>
      <c r="S16" s="31" t="n">
        <f aca="false">IF((C16+D16+E16+H16+I16+J16+K16+N16+O16+P16)&lt;&gt;0,1," ")</f>
        <v>1</v>
      </c>
    </row>
    <row r="17" s="31" customFormat="true" ht="18" hidden="false" customHeight="false" outlineLevel="0" collapsed="false">
      <c r="A17" s="25" t="s">
        <v>27</v>
      </c>
      <c r="B17" s="32" t="n">
        <v>7000</v>
      </c>
      <c r="C17" s="30" t="n">
        <f aca="false">SUM(C18:C21)</f>
        <v>18133.4</v>
      </c>
      <c r="D17" s="30" t="n">
        <f aca="false">SUM(D18:D21)</f>
        <v>7155</v>
      </c>
      <c r="E17" s="30" t="n">
        <f aca="false">SUM(E18:E21)</f>
        <v>4404.5</v>
      </c>
      <c r="F17" s="28" t="n">
        <f aca="false">IF(D17+E17=0," ",E17/D17*100)</f>
        <v>61.5583508036338</v>
      </c>
      <c r="G17" s="28" t="n">
        <f aca="false">IF(C17&gt;0,E17/C17*100," ")</f>
        <v>24.2894327594384</v>
      </c>
      <c r="H17" s="29" t="n">
        <f aca="false">H18+H19+H20+H21</f>
        <v>1544752.1</v>
      </c>
      <c r="I17" s="27" t="n">
        <f aca="false">I18+I19+I20+I21</f>
        <v>1601059.4</v>
      </c>
      <c r="J17" s="29" t="n">
        <f aca="false">J18+J19+J20+J21</f>
        <v>1601231.3</v>
      </c>
      <c r="K17" s="29" t="n">
        <f aca="false">K18+K19+K20+K21</f>
        <v>1270318.1</v>
      </c>
      <c r="L17" s="28" t="n">
        <f aca="false">IF(I17+K17=0," ",K17/I17*100)</f>
        <v>79.3423466986921</v>
      </c>
      <c r="M17" s="28" t="n">
        <f aca="false">IF(H17&gt;0,K17/H17*100," ")</f>
        <v>82.2344310132351</v>
      </c>
      <c r="N17" s="29" t="n">
        <f aca="false">C17+H17</f>
        <v>1562885.5</v>
      </c>
      <c r="O17" s="30" t="n">
        <f aca="false">+D17+I17</f>
        <v>1608214.4</v>
      </c>
      <c r="P17" s="30" t="n">
        <f aca="false">+E17+K17</f>
        <v>1274722.6</v>
      </c>
      <c r="Q17" s="28" t="n">
        <f aca="false">IF(O17+P17=0," ",P17/O17*100)</f>
        <v>79.2632251023247</v>
      </c>
      <c r="R17" s="28" t="n">
        <f aca="false">IF(N17&gt;0,P17/N17*100," ")</f>
        <v>81.5621233929165</v>
      </c>
      <c r="S17" s="31" t="n">
        <f aca="false">IF((C17+D17+E17+H17+I17+J17+K17+N17+O17+P17)&lt;&gt;0,1," ")</f>
        <v>1</v>
      </c>
    </row>
    <row r="18" s="31" customFormat="true" ht="18" hidden="false" customHeight="false" outlineLevel="0" collapsed="false">
      <c r="A18" s="25" t="s">
        <v>28</v>
      </c>
      <c r="B18" s="32" t="n">
        <v>7100</v>
      </c>
      <c r="C18" s="30" t="n">
        <v>1309.7</v>
      </c>
      <c r="D18" s="27" t="n">
        <v>1185.3</v>
      </c>
      <c r="E18" s="30" t="n">
        <v>1185.4</v>
      </c>
      <c r="F18" s="28" t="n">
        <f aca="false">IF(D18+E18=0," ",E18/D18*100)</f>
        <v>100.008436682696</v>
      </c>
      <c r="G18" s="28" t="n">
        <f aca="false">IF(C18&gt;0,E18/C18*100," ")</f>
        <v>90.5092769336489</v>
      </c>
      <c r="H18" s="29" t="n">
        <v>195.6</v>
      </c>
      <c r="I18" s="30"/>
      <c r="J18" s="30"/>
      <c r="K18" s="30" t="n">
        <v>0</v>
      </c>
      <c r="L18" s="28" t="str">
        <f aca="false">IF(I18+K18=0," ",K18/I18*100)</f>
        <v> </v>
      </c>
      <c r="M18" s="28" t="n">
        <f aca="false">IF(H18&gt;0,K18/H18*100," ")</f>
        <v>0</v>
      </c>
      <c r="N18" s="29" t="n">
        <f aca="false">C18+H18</f>
        <v>1505.3</v>
      </c>
      <c r="O18" s="30" t="n">
        <f aca="false">+D18+I18</f>
        <v>1185.3</v>
      </c>
      <c r="P18" s="30" t="n">
        <f aca="false">+E18+K18</f>
        <v>1185.4</v>
      </c>
      <c r="Q18" s="28" t="n">
        <f aca="false">IF(O18+P18=0," ",P18/O18*100)</f>
        <v>100.008436682696</v>
      </c>
      <c r="R18" s="28" t="n">
        <f aca="false">IF(N18&gt;0,P18/N18*100," ")</f>
        <v>78.7484222414137</v>
      </c>
      <c r="S18" s="31" t="n">
        <f aca="false">IF((C18+D18+E18+H18+I18+J18+K18+N18+O18+P18)&lt;&gt;0,1," ")</f>
        <v>1</v>
      </c>
    </row>
    <row r="19" s="31" customFormat="true" ht="18" hidden="false" customHeight="false" outlineLevel="0" collapsed="false">
      <c r="A19" s="25" t="s">
        <v>29</v>
      </c>
      <c r="B19" s="32" t="n">
        <v>7300</v>
      </c>
      <c r="C19" s="30" t="n">
        <v>2913.3</v>
      </c>
      <c r="D19" s="27" t="n">
        <v>1716.5</v>
      </c>
      <c r="E19" s="27" t="n">
        <v>1527.8</v>
      </c>
      <c r="F19" s="28" t="n">
        <f aca="false">IF(D19+E19=0," ",E19/D19*100)</f>
        <v>89.0066996795805</v>
      </c>
      <c r="G19" s="28" t="n">
        <f aca="false">IF(C19&gt;0,E19/C19*100," ")</f>
        <v>52.4422476229705</v>
      </c>
      <c r="H19" s="29" t="n">
        <v>252818.8</v>
      </c>
      <c r="I19" s="27" t="n">
        <v>141349.3</v>
      </c>
      <c r="J19" s="27" t="n">
        <v>141349.3</v>
      </c>
      <c r="K19" s="30" t="n">
        <v>123707.1</v>
      </c>
      <c r="L19" s="28" t="n">
        <f aca="false">IF(I19+K19=0," ",K19/I19*100)</f>
        <v>87.5187213519982</v>
      </c>
      <c r="M19" s="28" t="n">
        <f aca="false">IF(H19&gt;0,K19/H19*100," ")</f>
        <v>48.9311317038132</v>
      </c>
      <c r="N19" s="29" t="n">
        <f aca="false">C19+H19</f>
        <v>255732.1</v>
      </c>
      <c r="O19" s="30" t="n">
        <f aca="false">+D19+I19</f>
        <v>143065.8</v>
      </c>
      <c r="P19" s="30" t="n">
        <f aca="false">+E19+K19</f>
        <v>125234.9</v>
      </c>
      <c r="Q19" s="28" t="n">
        <f aca="false">IF(O19+P19=0," ",P19/O19*100)</f>
        <v>87.5365740798989</v>
      </c>
      <c r="R19" s="28" t="n">
        <f aca="false">IF(N19&gt;0,P19/N19*100," ")</f>
        <v>48.9711303352219</v>
      </c>
      <c r="S19" s="31" t="n">
        <f aca="false">IF((C19+D19+E19+H19+I19+J19+K19+N19+O19+P19)&lt;&gt;0,1," ")</f>
        <v>1</v>
      </c>
    </row>
    <row r="20" s="31" customFormat="true" ht="18" hidden="false" customHeight="false" outlineLevel="0" collapsed="false">
      <c r="A20" s="25" t="s">
        <v>30</v>
      </c>
      <c r="B20" s="32" t="n">
        <v>7400</v>
      </c>
      <c r="C20" s="30" t="n">
        <v>150</v>
      </c>
      <c r="D20" s="27" t="n">
        <v>3270.7</v>
      </c>
      <c r="E20" s="30" t="n">
        <v>799.8</v>
      </c>
      <c r="F20" s="28" t="n">
        <f aca="false">IF(D20+E20=0," ",E20/D20*100)</f>
        <v>24.453480906228</v>
      </c>
      <c r="G20" s="28" t="n">
        <f aca="false">IF(C20&gt;0,E20/C20*100," ")</f>
        <v>533.2</v>
      </c>
      <c r="H20" s="29" t="n">
        <v>1290562.3</v>
      </c>
      <c r="I20" s="27" t="n">
        <v>1452879.4</v>
      </c>
      <c r="J20" s="27" t="n">
        <v>1452879.4</v>
      </c>
      <c r="K20" s="30" t="n">
        <v>1139958.4</v>
      </c>
      <c r="L20" s="28" t="n">
        <f aca="false">IF(I20+K20=0," ",K20/I20*100)</f>
        <v>78.4620113685967</v>
      </c>
      <c r="M20" s="28" t="n">
        <f aca="false">IF(H20&gt;0,K20/H20*100," ")</f>
        <v>88.3303657638225</v>
      </c>
      <c r="N20" s="29" t="n">
        <f aca="false">C20+H20</f>
        <v>1290712.3</v>
      </c>
      <c r="O20" s="30" t="n">
        <f aca="false">+D20+I20</f>
        <v>1456150.1</v>
      </c>
      <c r="P20" s="30" t="n">
        <f aca="false">+E20+K20</f>
        <v>1140758.2</v>
      </c>
      <c r="Q20" s="28" t="n">
        <f aca="false">IF(O20+P20=0," ",P20/O20*100)</f>
        <v>78.3407012779795</v>
      </c>
      <c r="R20" s="28" t="n">
        <f aca="false">IF(N20&gt;0,P20/N20*100," ")</f>
        <v>88.3820662435773</v>
      </c>
      <c r="S20" s="31" t="n">
        <f aca="false">IF((C20+D20+E20+H20+I20+J20+K20+N20+O20+P20)&lt;&gt;0,1," ")</f>
        <v>1</v>
      </c>
    </row>
    <row r="21" s="31" customFormat="true" ht="18" hidden="false" customHeight="false" outlineLevel="0" collapsed="false">
      <c r="A21" s="25" t="s">
        <v>31</v>
      </c>
      <c r="B21" s="32" t="n">
        <v>7600</v>
      </c>
      <c r="C21" s="30" t="n">
        <v>13760.4</v>
      </c>
      <c r="D21" s="27" t="n">
        <v>982.5</v>
      </c>
      <c r="E21" s="30" t="n">
        <v>891.5</v>
      </c>
      <c r="F21" s="28" t="n">
        <f aca="false">IF(D21+E21=0," ",E21/D21*100)</f>
        <v>90.7379134860051</v>
      </c>
      <c r="G21" s="28" t="n">
        <f aca="false">IF(C21&gt;0,E21/C21*100," ")</f>
        <v>6.47873608325339</v>
      </c>
      <c r="H21" s="27" t="n">
        <v>1175.4</v>
      </c>
      <c r="I21" s="30" t="n">
        <v>6830.7</v>
      </c>
      <c r="J21" s="27" t="n">
        <v>7002.6</v>
      </c>
      <c r="K21" s="27" t="n">
        <v>6652.6</v>
      </c>
      <c r="L21" s="28" t="n">
        <f aca="false">IF(I21+K21=0," ",K21/I21*100)</f>
        <v>97.3926537543737</v>
      </c>
      <c r="M21" s="28" t="n">
        <f aca="false">IF(H21&gt;0,K21/H21*100," ")</f>
        <v>565.986047303046</v>
      </c>
      <c r="N21" s="29" t="n">
        <f aca="false">C21+H21</f>
        <v>14935.8</v>
      </c>
      <c r="O21" s="30" t="n">
        <f aca="false">+D21+I21</f>
        <v>7813.2</v>
      </c>
      <c r="P21" s="30" t="n">
        <f aca="false">+E21+K21</f>
        <v>7544.1</v>
      </c>
      <c r="Q21" s="28" t="n">
        <f aca="false">IF(O21+P21=0," ",P21/O21*100)</f>
        <v>96.5558285977576</v>
      </c>
      <c r="R21" s="28" t="n">
        <f aca="false">IF(N21&gt;0,P21/N21*100," ")</f>
        <v>50.510183585747</v>
      </c>
      <c r="S21" s="31" t="n">
        <f aca="false">IF((C21+D21+E21+H21+I21+J21+K21+N21+O21+P21)&lt;&gt;0,1," ")</f>
        <v>1</v>
      </c>
    </row>
    <row r="22" s="31" customFormat="true" ht="18" hidden="false" customHeight="false" outlineLevel="0" collapsed="false">
      <c r="A22" s="25" t="s">
        <v>32</v>
      </c>
      <c r="B22" s="32" t="n">
        <v>8000</v>
      </c>
      <c r="C22" s="30" t="n">
        <f aca="false">SUM(C23:C25)</f>
        <v>2092.5</v>
      </c>
      <c r="D22" s="30" t="n">
        <f aca="false">SUM(D23:D25)</f>
        <v>10826.9</v>
      </c>
      <c r="E22" s="30" t="n">
        <f aca="false">SUM(E23:E25)</f>
        <v>1950.3</v>
      </c>
      <c r="F22" s="28" t="n">
        <f aca="false">IF(D22+E22=0," ",E22/D22*100)</f>
        <v>18.0134664585431</v>
      </c>
      <c r="G22" s="28" t="n">
        <f aca="false">IF(C22&gt;0,E22/C22*100," ")</f>
        <v>93.2043010752688</v>
      </c>
      <c r="H22" s="29" t="n">
        <f aca="false">H23+H24+H25</f>
        <v>7303.6</v>
      </c>
      <c r="I22" s="29" t="n">
        <f aca="false">I23+I24+I25</f>
        <v>3179.6</v>
      </c>
      <c r="J22" s="29" t="n">
        <f aca="false">J23+J24+J25</f>
        <v>3279.6</v>
      </c>
      <c r="K22" s="29" t="n">
        <f aca="false">K23+K24+K25</f>
        <v>2676.1</v>
      </c>
      <c r="L22" s="28" t="n">
        <f aca="false">IF(I22+K22=0," ",K22/I22*100)</f>
        <v>84.1646748018619</v>
      </c>
      <c r="M22" s="28" t="n">
        <f aca="false">IF(H22&gt;0,K22/H22*100," ")</f>
        <v>36.6408346568815</v>
      </c>
      <c r="N22" s="29" t="n">
        <f aca="false">C22+H22</f>
        <v>9396.1</v>
      </c>
      <c r="O22" s="30" t="n">
        <f aca="false">+D22+I22</f>
        <v>14006.5</v>
      </c>
      <c r="P22" s="30" t="n">
        <f aca="false">+E22+K22</f>
        <v>4626.4</v>
      </c>
      <c r="Q22" s="28" t="n">
        <f aca="false">IF(O22+P22=0," ",P22/O22*100)</f>
        <v>33.030378752722</v>
      </c>
      <c r="R22" s="28" t="n">
        <f aca="false">IF(N22&gt;0,P22/N22*100," ")</f>
        <v>49.237449580145</v>
      </c>
      <c r="S22" s="31" t="n">
        <f aca="false">IF((C22+D22+E22+H22+I22+J22+K22+N22+O22+P22)&lt;&gt;0,1," ")</f>
        <v>1</v>
      </c>
    </row>
    <row r="23" s="31" customFormat="true" ht="36" hidden="false" customHeight="false" outlineLevel="0" collapsed="false">
      <c r="A23" s="25" t="s">
        <v>33</v>
      </c>
      <c r="B23" s="32" t="n">
        <v>8100</v>
      </c>
      <c r="C23" s="27" t="n">
        <v>2092.5</v>
      </c>
      <c r="D23" s="27" t="n">
        <v>2028</v>
      </c>
      <c r="E23" s="27" t="n">
        <v>1950.3</v>
      </c>
      <c r="F23" s="28" t="n">
        <f aca="false">IF(D23+E23=0," ",E23/D23*100)</f>
        <v>96.1686390532544</v>
      </c>
      <c r="G23" s="28" t="n">
        <f aca="false">IF(C23&gt;0,E23/C23*100," ")</f>
        <v>93.2043010752688</v>
      </c>
      <c r="H23" s="27" t="n">
        <v>74.4</v>
      </c>
      <c r="I23" s="30"/>
      <c r="J23" s="30" t="n">
        <v>100</v>
      </c>
      <c r="K23" s="30" t="n">
        <v>88.5</v>
      </c>
      <c r="L23" s="28"/>
      <c r="M23" s="28" t="n">
        <f aca="false">IF(H23&gt;0,K23/H23*100," ")</f>
        <v>118.951612903226</v>
      </c>
      <c r="N23" s="29" t="n">
        <f aca="false">C23+H23</f>
        <v>2166.9</v>
      </c>
      <c r="O23" s="30" t="n">
        <f aca="false">+D23+I23</f>
        <v>2028</v>
      </c>
      <c r="P23" s="30" t="n">
        <f aca="false">+E23+K23</f>
        <v>2038.8</v>
      </c>
      <c r="Q23" s="28" t="n">
        <f aca="false">IF(O23+P23=0," ",P23/O23*100)</f>
        <v>100.532544378698</v>
      </c>
      <c r="R23" s="28" t="n">
        <f aca="false">IF(N23&gt;0,P23/N23*100," ")</f>
        <v>94.0883289491901</v>
      </c>
      <c r="S23" s="31" t="n">
        <f aca="false">IF((C23+D23+E23+H23+I23+J23+K23+N23+O23+P23)&lt;&gt;0,1," ")</f>
        <v>1</v>
      </c>
    </row>
    <row r="24" s="31" customFormat="true" ht="18" hidden="false" customHeight="false" outlineLevel="0" collapsed="false">
      <c r="A24" s="25" t="s">
        <v>34</v>
      </c>
      <c r="B24" s="32" t="n">
        <v>8300</v>
      </c>
      <c r="C24" s="30"/>
      <c r="D24" s="30"/>
      <c r="E24" s="30"/>
      <c r="F24" s="28" t="str">
        <f aca="false">IF(D24+E24=0," ",E24/D24*100)</f>
        <v> </v>
      </c>
      <c r="G24" s="28" t="str">
        <f aca="false">IF(C24&gt;0,E24/C24*100," ")</f>
        <v> </v>
      </c>
      <c r="H24" s="29" t="n">
        <v>7229.2</v>
      </c>
      <c r="I24" s="27" t="n">
        <v>3179.6</v>
      </c>
      <c r="J24" s="30" t="n">
        <v>3179.6</v>
      </c>
      <c r="K24" s="30" t="n">
        <v>2587.6</v>
      </c>
      <c r="L24" s="28" t="n">
        <f aca="false">IF(I24+K24=0," ",K24/I24*100)</f>
        <v>81.381305824632</v>
      </c>
      <c r="M24" s="28" t="n">
        <f aca="false">IF(H24&gt;0,K24/H24*100," ")</f>
        <v>35.7937254467991</v>
      </c>
      <c r="N24" s="29" t="n">
        <f aca="false">C24+H24</f>
        <v>7229.2</v>
      </c>
      <c r="O24" s="30" t="n">
        <f aca="false">+D24+I24</f>
        <v>3179.6</v>
      </c>
      <c r="P24" s="30" t="n">
        <f aca="false">+E24+K24</f>
        <v>2587.6</v>
      </c>
      <c r="Q24" s="28" t="n">
        <f aca="false">IF(O24+P24=0," ",P24/O24*100)</f>
        <v>81.381305824632</v>
      </c>
      <c r="R24" s="28" t="n">
        <f aca="false">IF(N24&gt;0,P24/N24*100," ")</f>
        <v>35.7937254467991</v>
      </c>
      <c r="S24" s="31" t="n">
        <f aca="false">IF((C24+D24+E24+H24+I24+J24+K24+N24+O24+P24)&lt;&gt;0,1," ")</f>
        <v>1</v>
      </c>
    </row>
    <row r="25" s="31" customFormat="true" ht="18" hidden="false" customHeight="false" outlineLevel="0" collapsed="false">
      <c r="A25" s="25" t="s">
        <v>35</v>
      </c>
      <c r="B25" s="32" t="n">
        <v>8700</v>
      </c>
      <c r="C25" s="30"/>
      <c r="D25" s="27" t="n">
        <v>8798.9</v>
      </c>
      <c r="E25" s="30"/>
      <c r="F25" s="28" t="n">
        <f aca="false">IF(D25+E25=0," ",E25/D25*100)</f>
        <v>0</v>
      </c>
      <c r="G25" s="28" t="str">
        <f aca="false">IF(C25&gt;0,E25/C25*100," ")</f>
        <v> </v>
      </c>
      <c r="H25" s="29"/>
      <c r="I25" s="30"/>
      <c r="J25" s="30"/>
      <c r="K25" s="30"/>
      <c r="L25" s="28" t="str">
        <f aca="false">IF(I25+K25=0," ",K25/I25*100)</f>
        <v> </v>
      </c>
      <c r="M25" s="28" t="str">
        <f aca="false">IF(H25&gt;0,K25/H25*100," ")</f>
        <v> </v>
      </c>
      <c r="N25" s="29" t="n">
        <f aca="false">C25+H25</f>
        <v>0</v>
      </c>
      <c r="O25" s="30" t="n">
        <f aca="false">+D25+I25</f>
        <v>8798.9</v>
      </c>
      <c r="P25" s="30" t="n">
        <f aca="false">+E25+K25</f>
        <v>0</v>
      </c>
      <c r="Q25" s="28" t="n">
        <f aca="false">IF(O25+P25=0," ",P25/O25*100)</f>
        <v>0</v>
      </c>
      <c r="R25" s="28" t="str">
        <f aca="false">IF(N25&gt;0,P25/N25*100," ")</f>
        <v> </v>
      </c>
      <c r="S25" s="31" t="n">
        <f aca="false">IF((C25+D25+E25+H25+I25+J25+K25+N25+O25+P25)&lt;&gt;0,1," ")</f>
        <v>1</v>
      </c>
    </row>
    <row r="26" s="39" customFormat="true" ht="18" hidden="false" customHeight="false" outlineLevel="0" collapsed="false">
      <c r="A26" s="33" t="s">
        <v>36</v>
      </c>
      <c r="B26" s="34" t="n">
        <v>900201</v>
      </c>
      <c r="C26" s="35" t="n">
        <f aca="false">C10+C11+C12+C13+C14+C15+C16+C17+C22</f>
        <v>1685199.8</v>
      </c>
      <c r="D26" s="35" t="n">
        <f aca="false">D10+D11+D12+D13+D14+D15+D16+D17+D22</f>
        <v>1726949</v>
      </c>
      <c r="E26" s="36" t="n">
        <f aca="false">E10+E11+E12+E13+E14+E15+E16+E17+E22</f>
        <v>1692304.5</v>
      </c>
      <c r="F26" s="37" t="n">
        <f aca="false">IF(D26+E26=0," ",E26/D26*100)</f>
        <v>97.9938898021887</v>
      </c>
      <c r="G26" s="37" t="n">
        <f aca="false">IF(C26&gt;0,E26/C26*100," ")</f>
        <v>100.421593926133</v>
      </c>
      <c r="H26" s="36" t="n">
        <f aca="false">H10+H11+H12+H13+H14+H15+H16+H17+H22</f>
        <v>1856504.4</v>
      </c>
      <c r="I26" s="36" t="n">
        <f aca="false">I10+I11+I12+I13+I14+I15+I16+I17+I22</f>
        <v>1926715.8</v>
      </c>
      <c r="J26" s="36" t="n">
        <f aca="false">J10+J11+J12+J13+J14+J15+J16+J17+J22</f>
        <v>1915900.6</v>
      </c>
      <c r="K26" s="36" t="n">
        <f aca="false">K10+K11+K12+K13+K14+K15+K16+K17+K22</f>
        <v>1563062</v>
      </c>
      <c r="L26" s="37" t="n">
        <f aca="false">IF(I26+K26=0," ",K26/I26*100)</f>
        <v>81.1257166209983</v>
      </c>
      <c r="M26" s="37" t="n">
        <f aca="false">IF(H26&gt;0,K26/H26*100," ")</f>
        <v>84.1938214636066</v>
      </c>
      <c r="N26" s="36" t="n">
        <f aca="false">C26+H26</f>
        <v>3541704.2</v>
      </c>
      <c r="O26" s="36" t="n">
        <f aca="false">+D26+I26</f>
        <v>3653664.8</v>
      </c>
      <c r="P26" s="36" t="n">
        <f aca="false">+E26+K26</f>
        <v>3255366.5</v>
      </c>
      <c r="Q26" s="38" t="n">
        <f aca="false">IF(O26+P26=0," ",P26/O26*100)</f>
        <v>89.0986633475518</v>
      </c>
      <c r="R26" s="38" t="n">
        <f aca="false">IF(N26&gt;0,P26/N26*100," ")</f>
        <v>91.9152565027876</v>
      </c>
      <c r="S26" s="31" t="n">
        <f aca="false">IF((C26+D26+E26+H26+I26+J26+K26+N26+O26+P26)&lt;&gt;0,1," ")</f>
        <v>1</v>
      </c>
    </row>
    <row r="27" s="31" customFormat="true" ht="36" hidden="false" customHeight="false" outlineLevel="0" collapsed="false">
      <c r="A27" s="40" t="s">
        <v>37</v>
      </c>
      <c r="B27" s="41" t="n">
        <v>9000</v>
      </c>
      <c r="C27" s="27" t="n">
        <v>524800.7</v>
      </c>
      <c r="D27" s="27" t="n">
        <v>440501.3</v>
      </c>
      <c r="E27" s="27" t="n">
        <v>368311.4</v>
      </c>
      <c r="F27" s="28" t="n">
        <f aca="false">IF(D27+E27=0," ",E27/D27*100)</f>
        <v>83.6118758332836</v>
      </c>
      <c r="G27" s="28" t="n">
        <f aca="false">IF(C27&gt;0,E27/C27*100," ")</f>
        <v>70.1811944991689</v>
      </c>
      <c r="H27" s="27" t="n">
        <v>44956.3</v>
      </c>
      <c r="I27" s="27" t="n">
        <v>290786.8</v>
      </c>
      <c r="J27" s="30"/>
      <c r="K27" s="30" t="n">
        <v>235446.4</v>
      </c>
      <c r="L27" s="28" t="n">
        <f aca="false">IF(I27+K27=0," ",K27/I27*100)</f>
        <v>80.9687372329143</v>
      </c>
      <c r="M27" s="28" t="n">
        <f aca="false">IF(H27&gt;0,K27/H27*100," ")</f>
        <v>523.722815267271</v>
      </c>
      <c r="N27" s="29" t="n">
        <f aca="false">C27+H27</f>
        <v>569757</v>
      </c>
      <c r="O27" s="30"/>
      <c r="P27" s="30"/>
      <c r="Q27" s="28" t="str">
        <f aca="false">IF(O27+P27=0," ",P27/O27*100)</f>
        <v> </v>
      </c>
      <c r="R27" s="28" t="n">
        <f aca="false">IF(N27&gt;0,P27/N27*100," ")</f>
        <v>0</v>
      </c>
      <c r="S27" s="31" t="n">
        <f aca="false">IF((C27+D27+E27+H27+I27+J27+K27+N27+O27+P27)&lt;&gt;0,1," ")</f>
        <v>1</v>
      </c>
    </row>
    <row r="28" s="31" customFormat="true" ht="36" hidden="false" customHeight="false" outlineLevel="0" collapsed="false">
      <c r="A28" s="25" t="s">
        <v>38</v>
      </c>
      <c r="B28" s="32" t="n">
        <v>9800</v>
      </c>
      <c r="C28" s="30" t="n">
        <v>13383.6</v>
      </c>
      <c r="D28" s="30" t="n">
        <v>13204.8</v>
      </c>
      <c r="E28" s="30" t="n">
        <v>12746.8</v>
      </c>
      <c r="F28" s="28" t="n">
        <f aca="false">IF(D28+E28=0," ",E28/D28*100)</f>
        <v>96.5315642796559</v>
      </c>
      <c r="G28" s="28" t="n">
        <f aca="false">IF(C28&gt;0,E28/C28*100," ")</f>
        <v>95.2419378941391</v>
      </c>
      <c r="H28" s="29" t="n">
        <v>1872.9</v>
      </c>
      <c r="I28" s="30" t="n">
        <v>7187.5</v>
      </c>
      <c r="J28" s="30"/>
      <c r="K28" s="30" t="n">
        <v>7184.3</v>
      </c>
      <c r="L28" s="28" t="n">
        <f aca="false">IF(I28+K28=0," ",K28/I28*100)</f>
        <v>99.9554782608696</v>
      </c>
      <c r="M28" s="28" t="n">
        <f aca="false">IF(H28&gt;0,K28/H28*100," ")</f>
        <v>383.592290031502</v>
      </c>
      <c r="N28" s="29" t="n">
        <f aca="false">C28+H28</f>
        <v>15256.5</v>
      </c>
      <c r="O28" s="30" t="n">
        <f aca="false">+D28+I28</f>
        <v>20392.3</v>
      </c>
      <c r="P28" s="30" t="n">
        <f aca="false">+E28+K28</f>
        <v>19931.1</v>
      </c>
      <c r="Q28" s="28" t="n">
        <f aca="false">IF(O28+P28=0," ",P28/O28*100)</f>
        <v>97.738362028805</v>
      </c>
      <c r="R28" s="28" t="n">
        <f aca="false">IF(N28&gt;0,P28/N28*100," ")</f>
        <v>130.6400550585</v>
      </c>
      <c r="S28" s="31" t="n">
        <f aca="false">IF((C28+D28+E28+H28+I28+J28+K28+N28+O28+P28)&lt;&gt;0,1," ")</f>
        <v>1</v>
      </c>
    </row>
    <row r="29" s="39" customFormat="true" ht="18" hidden="false" customHeight="false" outlineLevel="0" collapsed="false">
      <c r="A29" s="33" t="s">
        <v>39</v>
      </c>
      <c r="B29" s="34" t="n">
        <v>900203</v>
      </c>
      <c r="C29" s="35" t="n">
        <f aca="false">C26+C27+C28</f>
        <v>2223384.1</v>
      </c>
      <c r="D29" s="35" t="n">
        <f aca="false">D26+D27+D28</f>
        <v>2180655.1</v>
      </c>
      <c r="E29" s="35" t="n">
        <f aca="false">E26+E27+E28</f>
        <v>2073362.7</v>
      </c>
      <c r="F29" s="38" t="n">
        <f aca="false">IF(D29+E29=0," ",E29/D29*100)</f>
        <v>95.0798088152501</v>
      </c>
      <c r="G29" s="38" t="n">
        <f aca="false">IF(C29&gt;0,E29/C29*100," ")</f>
        <v>93.2525648627244</v>
      </c>
      <c r="H29" s="36" t="n">
        <f aca="false">H26+H27+H28</f>
        <v>1903333.6</v>
      </c>
      <c r="I29" s="36" t="n">
        <f aca="false">I26+I27+I28</f>
        <v>2224690.1</v>
      </c>
      <c r="J29" s="36" t="n">
        <f aca="false">J26+J27+J28</f>
        <v>1915900.6</v>
      </c>
      <c r="K29" s="36" t="n">
        <f aca="false">K26+K27+K28</f>
        <v>1805692.7</v>
      </c>
      <c r="L29" s="37" t="n">
        <f aca="false">IF(I29+K29=0," ",K29/I29*100)</f>
        <v>81.1660329679176</v>
      </c>
      <c r="M29" s="37" t="n">
        <f aca="false">IF(H29&gt;0,K29/H29*100," ")</f>
        <v>94.8700059726787</v>
      </c>
      <c r="N29" s="36" t="n">
        <f aca="false">C29+H29</f>
        <v>4126717.7</v>
      </c>
      <c r="O29" s="36" t="n">
        <f aca="false">+D29+I29</f>
        <v>4405345.2</v>
      </c>
      <c r="P29" s="36" t="n">
        <f aca="false">+E29+K29</f>
        <v>3879055.4</v>
      </c>
      <c r="Q29" s="38" t="n">
        <f aca="false">IF(O29+P29=0," ",P29/O29*100)</f>
        <v>88.0533811516065</v>
      </c>
      <c r="R29" s="38" t="n">
        <f aca="false">IF(N29&gt;0,P29/N29*100," ")</f>
        <v>93.9985645250219</v>
      </c>
      <c r="S29" s="31" t="n">
        <f aca="false">IF((C29+D29+E29+H29+I29+J29+K29+N29+O29+P29)&lt;&gt;0,1," ")</f>
        <v>1</v>
      </c>
    </row>
    <row r="30" s="39" customFormat="true" ht="18" hidden="false" customHeight="false" outlineLevel="0" collapsed="false">
      <c r="A30" s="42" t="s">
        <v>40</v>
      </c>
      <c r="B30" s="34" t="n">
        <v>8800</v>
      </c>
      <c r="C30" s="36" t="n">
        <f aca="false">C31+C34</f>
        <v>3326.3</v>
      </c>
      <c r="D30" s="36" t="n">
        <f aca="false">D31+D34</f>
        <v>2826.3</v>
      </c>
      <c r="E30" s="36" t="n">
        <f aca="false">E31+E34</f>
        <v>2826.3</v>
      </c>
      <c r="F30" s="38" t="n">
        <f aca="false">IF(D30+E30=0," ",E30/D30*100)</f>
        <v>100</v>
      </c>
      <c r="G30" s="38" t="n">
        <f aca="false">IF(C30&lt;&gt;0,E30/C30*100," ")</f>
        <v>84.9682830772931</v>
      </c>
      <c r="H30" s="43" t="n">
        <f aca="false">H31+H34</f>
        <v>-169.1</v>
      </c>
      <c r="I30" s="43" t="n">
        <f aca="false">I31+I34</f>
        <v>224.8</v>
      </c>
      <c r="J30" s="43" t="n">
        <f aca="false">J31+J34</f>
        <v>1106.8</v>
      </c>
      <c r="K30" s="43" t="n">
        <f aca="false">K31+K34</f>
        <v>-669.3</v>
      </c>
      <c r="L30" s="38" t="n">
        <f aca="false">IF(I30+K30=0," ",K30/I30*100)</f>
        <v>-297.731316725979</v>
      </c>
      <c r="M30" s="38" t="n">
        <f aca="false">IF(H30&lt;&gt;0,K30/H30*100," ")</f>
        <v>395.801301005322</v>
      </c>
      <c r="N30" s="43" t="n">
        <f aca="false">C30+H30</f>
        <v>3157.2</v>
      </c>
      <c r="O30" s="36" t="n">
        <f aca="false">+D30+I30</f>
        <v>3051.1</v>
      </c>
      <c r="P30" s="36" t="n">
        <f aca="false">+E30+K30</f>
        <v>2157</v>
      </c>
      <c r="Q30" s="38" t="n">
        <f aca="false">IF(O30+P30=0," ",P30/O30*100)</f>
        <v>70.6958146242339</v>
      </c>
      <c r="R30" s="38" t="n">
        <f aca="false">IF(N30&gt;0,P30/N30*100," ")</f>
        <v>68.3200304066895</v>
      </c>
      <c r="S30" s="31" t="n">
        <f aca="false">IF((C30+D30+E30+H30+I30+J30+K30+N30+O30+P30)&lt;&gt;0,1," ")</f>
        <v>1</v>
      </c>
    </row>
    <row r="31" s="31" customFormat="true" ht="35.4" hidden="false" customHeight="true" outlineLevel="0" collapsed="false">
      <c r="A31" s="25" t="s">
        <v>41</v>
      </c>
      <c r="B31" s="32" t="n">
        <v>8820</v>
      </c>
      <c r="C31" s="30" t="n">
        <f aca="false">C32+C33</f>
        <v>826.3</v>
      </c>
      <c r="D31" s="30" t="n">
        <f aca="false">D32+D33</f>
        <v>826.3</v>
      </c>
      <c r="E31" s="30" t="n">
        <f aca="false">E32+E33</f>
        <v>826.3</v>
      </c>
      <c r="F31" s="28" t="n">
        <f aca="false">IF(D31+E31=0," ",E31/D31*100)</f>
        <v>100</v>
      </c>
      <c r="G31" s="28" t="n">
        <f aca="false">IF(C31&lt;&gt;0,E31/C31*100," ")</f>
        <v>100</v>
      </c>
      <c r="H31" s="30" t="n">
        <f aca="false">H32+H33</f>
        <v>-167.1</v>
      </c>
      <c r="I31" s="30" t="n">
        <f aca="false">I32+I33</f>
        <v>224.8</v>
      </c>
      <c r="J31" s="30" t="n">
        <f aca="false">J32+J33</f>
        <v>606.8</v>
      </c>
      <c r="K31" s="30" t="n">
        <f aca="false">K32+K33</f>
        <v>-669.3</v>
      </c>
      <c r="L31" s="28" t="n">
        <f aca="false">IF(I31+K31=0," ",K31/I31*100)</f>
        <v>-297.731316725979</v>
      </c>
      <c r="M31" s="28" t="n">
        <f aca="false">IF(H31&lt;&gt;0,K31/H31*100," ")</f>
        <v>400.538599640934</v>
      </c>
      <c r="N31" s="29" t="n">
        <f aca="false">C31+H31</f>
        <v>659.2</v>
      </c>
      <c r="O31" s="30" t="n">
        <f aca="false">+D31+I31</f>
        <v>1051.1</v>
      </c>
      <c r="P31" s="30" t="n">
        <f aca="false">+E31+K31</f>
        <v>157</v>
      </c>
      <c r="Q31" s="28" t="n">
        <f aca="false">IF(O31+P31=0," ",P31/O31*100)</f>
        <v>14.9367329464371</v>
      </c>
      <c r="R31" s="28" t="n">
        <f aca="false">IF(N31&gt;0,P31/N31*100," ")</f>
        <v>23.8167475728155</v>
      </c>
      <c r="S31" s="31" t="n">
        <f aca="false">IF((C31+D31+E31+H31+I31+J31+K31+N31+O31+P31)&lt;&gt;0,1," ")</f>
        <v>1</v>
      </c>
    </row>
    <row r="32" s="31" customFormat="true" ht="36" hidden="false" customHeight="false" outlineLevel="0" collapsed="false">
      <c r="A32" s="25" t="s">
        <v>42</v>
      </c>
      <c r="B32" s="32" t="n">
        <v>8821</v>
      </c>
      <c r="C32" s="27" t="n">
        <v>826.3</v>
      </c>
      <c r="D32" s="30" t="n">
        <v>826.3</v>
      </c>
      <c r="E32" s="30" t="n">
        <v>826.3</v>
      </c>
      <c r="F32" s="28" t="n">
        <f aca="false">IF(D32+E32=0," ",E32/D32*100)</f>
        <v>100</v>
      </c>
      <c r="G32" s="28" t="n">
        <f aca="false">IF(C32&lt;&gt;0,E32/C32*100," ")</f>
        <v>100</v>
      </c>
      <c r="H32" s="29" t="n">
        <v>300.9</v>
      </c>
      <c r="I32" s="27" t="n">
        <v>606.8</v>
      </c>
      <c r="J32" s="27" t="n">
        <v>606.8</v>
      </c>
      <c r="K32" s="30" t="n">
        <v>206.6</v>
      </c>
      <c r="L32" s="28" t="n">
        <f aca="false">IF(I32+K32=0," ",K32/I32*100)</f>
        <v>34.0474620962426</v>
      </c>
      <c r="M32" s="28" t="n">
        <f aca="false">IF(H32&lt;&gt;0,K32/H32*100," ")</f>
        <v>68.6606846128282</v>
      </c>
      <c r="N32" s="29" t="n">
        <f aca="false">C32+H32</f>
        <v>1127.2</v>
      </c>
      <c r="O32" s="30" t="n">
        <f aca="false">+D32+I32</f>
        <v>1433.1</v>
      </c>
      <c r="P32" s="30" t="n">
        <f aca="false">+E32+K32</f>
        <v>1032.9</v>
      </c>
      <c r="Q32" s="28" t="n">
        <f aca="false">IF(O32+P32=0," ",P32/O32*100)</f>
        <v>72.0745237596818</v>
      </c>
      <c r="R32" s="28" t="n">
        <f aca="false">IF(N32&gt;0,P32/N32*100," ")</f>
        <v>91.6341376863023</v>
      </c>
      <c r="S32" s="31" t="n">
        <f aca="false">IF((C32+D32+E32+H32+I32+J32+K32+N32+O32+P32)&lt;&gt;0,1," ")</f>
        <v>1</v>
      </c>
    </row>
    <row r="33" s="31" customFormat="true" ht="36" hidden="false" customHeight="false" outlineLevel="0" collapsed="false">
      <c r="A33" s="25" t="s">
        <v>43</v>
      </c>
      <c r="B33" s="32" t="n">
        <v>8822</v>
      </c>
      <c r="C33" s="30"/>
      <c r="D33" s="30"/>
      <c r="E33" s="30"/>
      <c r="F33" s="28" t="str">
        <f aca="false">IF(D33+E33=0," ",E33/D33*100)</f>
        <v> </v>
      </c>
      <c r="G33" s="28" t="str">
        <f aca="false">IF(C33&lt;&gt;0,E33/C33*100," ")</f>
        <v> </v>
      </c>
      <c r="H33" s="27" t="n">
        <v>-468</v>
      </c>
      <c r="I33" s="27" t="n">
        <v>-382</v>
      </c>
      <c r="J33" s="27"/>
      <c r="K33" s="30" t="n">
        <v>-875.9</v>
      </c>
      <c r="L33" s="28" t="n">
        <f aca="false">IF(I33+K33=0," ",K33/I33*100)</f>
        <v>229.293193717278</v>
      </c>
      <c r="M33" s="28" t="n">
        <f aca="false">IF(H33&lt;&gt;0,K33/H33*100," ")</f>
        <v>187.15811965812</v>
      </c>
      <c r="N33" s="29" t="n">
        <f aca="false">C33+H33</f>
        <v>-468</v>
      </c>
      <c r="O33" s="30" t="n">
        <f aca="false">+D33+I33</f>
        <v>-382</v>
      </c>
      <c r="P33" s="30" t="n">
        <f aca="false">+E33+K33</f>
        <v>-875.9</v>
      </c>
      <c r="Q33" s="28" t="n">
        <f aca="false">IF(O33+P33=0," ",P33/O33*100)</f>
        <v>229.293193717278</v>
      </c>
      <c r="R33" s="28" t="str">
        <f aca="false">IF(N33&gt;0,P33/N33*100," ")</f>
        <v> </v>
      </c>
      <c r="S33" s="31" t="n">
        <f aca="false">IF((C33+D33+E33+H33+I33+J33+K33+N33+O33+P33)&lt;&gt;0,1," ")</f>
        <v>1</v>
      </c>
    </row>
    <row r="34" s="31" customFormat="true" ht="36" hidden="false" customHeight="false" outlineLevel="0" collapsed="false">
      <c r="A34" s="25" t="s">
        <v>44</v>
      </c>
      <c r="B34" s="32" t="n">
        <v>8830</v>
      </c>
      <c r="C34" s="30" t="n">
        <f aca="false">C35+C36</f>
        <v>2500</v>
      </c>
      <c r="D34" s="30" t="n">
        <f aca="false">D35+D36</f>
        <v>2000</v>
      </c>
      <c r="E34" s="30" t="n">
        <f aca="false">E35+E36</f>
        <v>2000</v>
      </c>
      <c r="F34" s="28" t="n">
        <f aca="false">IF(D34+E34=0," ",E34/D34*100)</f>
        <v>100</v>
      </c>
      <c r="G34" s="28" t="n">
        <f aca="false">IF(C34&lt;&gt;0,E34/C34*100," ")</f>
        <v>80</v>
      </c>
      <c r="H34" s="30" t="n">
        <f aca="false">H35+H36</f>
        <v>-2</v>
      </c>
      <c r="I34" s="30" t="n">
        <f aca="false">I35+I36</f>
        <v>0</v>
      </c>
      <c r="J34" s="30" t="n">
        <f aca="false">J35+J36</f>
        <v>500</v>
      </c>
      <c r="K34" s="30" t="n">
        <f aca="false">K35+K36</f>
        <v>0</v>
      </c>
      <c r="L34" s="28"/>
      <c r="M34" s="28" t="n">
        <f aca="false">IF(H34&lt;&gt;0,K34/H34*100," ")</f>
        <v>-0</v>
      </c>
      <c r="N34" s="29" t="n">
        <f aca="false">C34+H34</f>
        <v>2498</v>
      </c>
      <c r="O34" s="30" t="n">
        <f aca="false">+D34+I34</f>
        <v>2000</v>
      </c>
      <c r="P34" s="30" t="n">
        <f aca="false">+E34+K34</f>
        <v>2000</v>
      </c>
      <c r="Q34" s="28" t="n">
        <f aca="false">IF(O34+P34=0," ",P34/O34*100)</f>
        <v>100</v>
      </c>
      <c r="R34" s="28" t="n">
        <f aca="false">IF(N34&gt;0,P34/N34*100," ")</f>
        <v>80.0640512409928</v>
      </c>
      <c r="S34" s="31" t="n">
        <f aca="false">IF((C34+D34+E34+H34+I34+J34+K34+N34+O34+P34)&lt;&gt;0,1," ")</f>
        <v>1</v>
      </c>
    </row>
    <row r="35" s="31" customFormat="true" ht="36" hidden="false" customHeight="false" outlineLevel="0" collapsed="false">
      <c r="A35" s="25" t="s">
        <v>45</v>
      </c>
      <c r="B35" s="32" t="n">
        <v>8831</v>
      </c>
      <c r="C35" s="27" t="n">
        <v>2500</v>
      </c>
      <c r="D35" s="30" t="n">
        <v>2000</v>
      </c>
      <c r="E35" s="30" t="n">
        <v>2000</v>
      </c>
      <c r="F35" s="28" t="n">
        <f aca="false">IF(D35+E35=0," ",E35/D35*100)</f>
        <v>100</v>
      </c>
      <c r="G35" s="28" t="n">
        <f aca="false">IF(C35&lt;&gt;0,E35/C35*100," ")</f>
        <v>80</v>
      </c>
      <c r="H35" s="29" t="n">
        <v>300</v>
      </c>
      <c r="I35" s="27" t="n">
        <v>500</v>
      </c>
      <c r="J35" s="27" t="n">
        <v>500</v>
      </c>
      <c r="K35" s="30" t="n">
        <v>500</v>
      </c>
      <c r="L35" s="28" t="n">
        <f aca="false">IF(I35+K35=0," ",K35/I35*100)</f>
        <v>100</v>
      </c>
      <c r="M35" s="28" t="n">
        <f aca="false">IF(H35&lt;&gt;0,K35/H35*100," ")</f>
        <v>166.666666666667</v>
      </c>
      <c r="N35" s="29" t="n">
        <f aca="false">C35+H35</f>
        <v>2800</v>
      </c>
      <c r="O35" s="30" t="n">
        <f aca="false">+D35+I35</f>
        <v>2500</v>
      </c>
      <c r="P35" s="30" t="n">
        <f aca="false">+E35+K35</f>
        <v>2500</v>
      </c>
      <c r="Q35" s="28" t="n">
        <f aca="false">IF(O35+P35=0," ",P35/O35*100)</f>
        <v>100</v>
      </c>
      <c r="R35" s="28" t="n">
        <f aca="false">IF(N35&gt;0,P35/N35*100," ")</f>
        <v>89.2857142857143</v>
      </c>
      <c r="S35" s="31" t="n">
        <f aca="false">IF((C35+D35+E35+H35+I35+J35+K35+N35+O35+P35)&lt;&gt;0,1," ")</f>
        <v>1</v>
      </c>
    </row>
    <row r="36" s="31" customFormat="true" ht="36" hidden="false" customHeight="false" outlineLevel="0" collapsed="false">
      <c r="A36" s="25" t="s">
        <v>46</v>
      </c>
      <c r="B36" s="32" t="n">
        <v>8832</v>
      </c>
      <c r="C36" s="30"/>
      <c r="D36" s="30"/>
      <c r="E36" s="30"/>
      <c r="F36" s="28" t="str">
        <f aca="false">IF(D36+E36=0," ",E36/D36*100)</f>
        <v> </v>
      </c>
      <c r="G36" s="28" t="str">
        <f aca="false">IF(C36&lt;&gt;0,E36/C36*100," ")</f>
        <v> </v>
      </c>
      <c r="H36" s="29" t="n">
        <v>-302</v>
      </c>
      <c r="I36" s="27" t="n">
        <v>-500</v>
      </c>
      <c r="J36" s="27"/>
      <c r="K36" s="27" t="n">
        <v>-500</v>
      </c>
      <c r="L36" s="28" t="n">
        <f aca="false">IF(I36+K36=0," ",K36/I36*100)</f>
        <v>100</v>
      </c>
      <c r="M36" s="28" t="n">
        <f aca="false">IF(H36&lt;&gt;0,K36/H36*100," ")</f>
        <v>165.562913907285</v>
      </c>
      <c r="N36" s="29" t="n">
        <f aca="false">C36+H36</f>
        <v>-302</v>
      </c>
      <c r="O36" s="30" t="n">
        <f aca="false">+D36+I36</f>
        <v>-500</v>
      </c>
      <c r="P36" s="30" t="n">
        <f aca="false">+E36+K36</f>
        <v>-500</v>
      </c>
      <c r="Q36" s="28" t="n">
        <f aca="false">IF(O36+P36=0," ",P36/O36*100)</f>
        <v>100</v>
      </c>
      <c r="R36" s="28" t="str">
        <f aca="false">IF(N36&gt;0,P36/N36*100," ")</f>
        <v> </v>
      </c>
      <c r="S36" s="31" t="n">
        <f aca="false">IF((C36+D36+E36+H36+I36+J36+K36+N36+O36+P36)&lt;&gt;0,1," ")</f>
        <v>1</v>
      </c>
    </row>
    <row r="37" s="48" customFormat="true" ht="27" hidden="false" customHeight="true" outlineLevel="0" collapsed="false">
      <c r="A37" s="33" t="s">
        <v>47</v>
      </c>
      <c r="B37" s="44"/>
      <c r="C37" s="45" t="n">
        <f aca="false">C29+C30</f>
        <v>2226710.4</v>
      </c>
      <c r="D37" s="45" t="n">
        <f aca="false">D29+D30</f>
        <v>2183481.4</v>
      </c>
      <c r="E37" s="45" t="n">
        <f aca="false">E29+E30</f>
        <v>2076189</v>
      </c>
      <c r="F37" s="46" t="n">
        <f aca="false">IF(D37+E37=0," ",E37/D37*100)</f>
        <v>95.0861775144959</v>
      </c>
      <c r="G37" s="46" t="n">
        <f aca="false">IF(C37&lt;&gt;0,E37/C37*100," ")</f>
        <v>93.2401896537601</v>
      </c>
      <c r="H37" s="45" t="n">
        <f aca="false">H29+H30</f>
        <v>1903164.5</v>
      </c>
      <c r="I37" s="45" t="n">
        <f aca="false">I29+I30</f>
        <v>2224914.9</v>
      </c>
      <c r="J37" s="45" t="n">
        <f aca="false">J29+J30</f>
        <v>1917007.4</v>
      </c>
      <c r="K37" s="45" t="n">
        <f aca="false">K29+K30</f>
        <v>1805023.4</v>
      </c>
      <c r="L37" s="46" t="n">
        <f aca="false">IF(I37+K37=0," ",K37/I37*100)</f>
        <v>81.1277500995656</v>
      </c>
      <c r="M37" s="46" t="n">
        <f aca="false">IF(H37&lt;&gt;0,K37/H37*100," ")</f>
        <v>94.8432676208494</v>
      </c>
      <c r="N37" s="45" t="n">
        <f aca="false">C37+H37</f>
        <v>4129874.9</v>
      </c>
      <c r="O37" s="45" t="n">
        <f aca="false">O29+O30</f>
        <v>4408396.3</v>
      </c>
      <c r="P37" s="45" t="n">
        <f aca="false">P29+P30</f>
        <v>3881212.4</v>
      </c>
      <c r="Q37" s="47" t="n">
        <f aca="false">IF(O37+P37=0," ",P37/O37*100)</f>
        <v>88.0413677871929</v>
      </c>
      <c r="R37" s="47" t="n">
        <f aca="false">IF(N37&gt;0,P37/N37*100," ")</f>
        <v>93.9789338413132</v>
      </c>
      <c r="S37" s="1" t="n">
        <f aca="false">IF((C37+D37+E37+H37+I37+J37+K37+N37+O37+P37)&lt;&gt;0,1," ")</f>
        <v>1</v>
      </c>
    </row>
    <row r="66" customFormat="false" ht="18" hidden="false" customHeight="false" outlineLevel="0" collapsed="false">
      <c r="F66" s="3" t="n">
        <f aca="false">SUM(F59:F65)</f>
        <v>0</v>
      </c>
      <c r="G66" s="3" t="n">
        <f aca="false">SUM(G59:G65)</f>
        <v>0</v>
      </c>
    </row>
  </sheetData>
  <autoFilter ref="A9:S37"/>
  <mergeCells count="21">
    <mergeCell ref="A1:Q1"/>
    <mergeCell ref="A2:Q2"/>
    <mergeCell ref="A3:Q3"/>
    <mergeCell ref="A6:A8"/>
    <mergeCell ref="B6:B8"/>
    <mergeCell ref="C6:G6"/>
    <mergeCell ref="H6:M6"/>
    <mergeCell ref="N6:R6"/>
    <mergeCell ref="C7:C8"/>
    <mergeCell ref="D7:D8"/>
    <mergeCell ref="E7:E8"/>
    <mergeCell ref="F7:G7"/>
    <mergeCell ref="H7:H8"/>
    <mergeCell ref="I7:I8"/>
    <mergeCell ref="J7:J8"/>
    <mergeCell ref="K7:K8"/>
    <mergeCell ref="L7:M7"/>
    <mergeCell ref="N7:N8"/>
    <mergeCell ref="O7:O8"/>
    <mergeCell ref="P7:P8"/>
    <mergeCell ref="Q7:R7"/>
  </mergeCells>
  <printOptions headings="false" gridLines="false" gridLinesSet="true" horizontalCentered="false" verticalCentered="false"/>
  <pageMargins left="0.905555555555556" right="0.196527777777778" top="0.354166666666667" bottom="0.196527777777778" header="0.511811023622047" footer="0.511811023622047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12:19:45Z</dcterms:created>
  <dc:creator>бюжетний відділ</dc:creator>
  <dc:description/>
  <dc:language>en-US</dc:language>
  <cp:lastModifiedBy>Admin</cp:lastModifiedBy>
  <cp:lastPrinted>2021-10-13T09:02:27Z</cp:lastPrinted>
  <dcterms:modified xsi:type="dcterms:W3CDTF">2022-01-17T10:20:34Z</dcterms:modified>
  <cp:revision>0</cp:revision>
  <dc:subject/>
  <dc:title/>
</cp:coreProperties>
</file>